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869027"/>
        <c:axId val="58032737"/>
      </c:scatterChart>
      <c:valAx>
        <c:axId val="7886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737"/>
        <c:crossesAt val="0"/>
        <c:crossBetween val="midCat"/>
      </c:valAx>
      <c:valAx>
        <c:axId val="580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0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